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Opções</t>
  </si>
  <si>
    <t xml:space="preserve">Nº respostas</t>
  </si>
  <si>
    <t xml:space="preserve">Percentagem</t>
  </si>
  <si>
    <t xml:space="preserve">Proprietário da empresa</t>
  </si>
  <si>
    <t xml:space="preserve">Director Geral</t>
  </si>
  <si>
    <t xml:space="preserve">Administração</t>
  </si>
  <si>
    <t xml:space="preserve">Responsável de marketing/comercial</t>
  </si>
  <si>
    <t xml:space="preserve">Enólogo</t>
  </si>
  <si>
    <t xml:space="preserve">Técnico qualificado da empresa</t>
  </si>
  <si>
    <t xml:space="preserve">Técnico não qualificado da empresa</t>
  </si>
  <si>
    <t xml:space="preserve">Agencia de publicidade/comunicação</t>
  </si>
  <si>
    <t xml:space="preserve">Outra (assinale  o quadrado “Outra”, e por favor, especifique)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7,676 - 9,093]</t>
  </si>
  <si>
    <t xml:space="preserve">Tamanho da amostra</t>
  </si>
  <si>
    <t xml:space="preserve">Desvio padrão</t>
  </si>
  <si>
    <t xml:space="preserve">A opção "Técnico não qualificado da empresa" não foi escolhida por ninguém.</t>
  </si>
  <si>
    <t xml:space="preserve">Erro amostral</t>
  </si>
  <si>
    <t xml:space="preserve">Opção "0utra" - Agência de Packaging quando relevant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m define a EMBALAGEM  final (rótulos, cores, garrafa), dos vinhos da empresa?
(pode assinalar mais do que uma opção)</a:t>
            </a:r>
          </a:p>
        </c:rich>
      </c:tx>
      <c:layout>
        <c:manualLayout>
          <c:xMode val="edge"/>
          <c:yMode val="edge"/>
          <c:x val="0.1639374340626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44025503417274"/>
          <c:y val="0.215276542770763"/>
          <c:w val="0.962387046465759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0</c:f>
              <c:strCache>
                <c:ptCount val="9"/>
                <c:pt idx="0">
                  <c:v>Proprietário da empresa</c:v>
                </c:pt>
                <c:pt idx="1">
                  <c:v>Director Geral</c:v>
                </c:pt>
                <c:pt idx="2">
                  <c:v>Administração</c:v>
                </c:pt>
                <c:pt idx="3">
                  <c:v>Responsável de marketing/comercial</c:v>
                </c:pt>
                <c:pt idx="4">
                  <c:v>Enólogo</c:v>
                </c:pt>
                <c:pt idx="5">
                  <c:v>Técnico qualificado da empresa</c:v>
                </c:pt>
                <c:pt idx="6">
                  <c:v>Técnico não qualificado da empresa</c:v>
                </c:pt>
                <c:pt idx="7">
                  <c:v>Agencia de publicidade/comunicação</c:v>
                </c:pt>
                <c:pt idx="8">
                  <c:v>Outra (assinale  o quadrado “Outra”, e por favor, especifique)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50"/>
        <c:overlap val="0"/>
        <c:axId val="24819687"/>
        <c:axId val="8969919"/>
      </c:barChart>
      <c:catAx>
        <c:axId val="2481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69919"/>
        <c:crossesAt val="0"/>
        <c:auto val="1"/>
        <c:lblAlgn val="ctr"/>
        <c:lblOffset val="100"/>
        <c:noMultiLvlLbl val="0"/>
      </c:catAx>
      <c:valAx>
        <c:axId val="8969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819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em define a EMBALAGEM  final (rótulos, cores, garrafa), dos vinhos da empresa?
(pode assinalar mais do que uma opção)</a:t>
            </a:r>
          </a:p>
        </c:rich>
      </c:tx>
      <c:layout>
        <c:manualLayout>
          <c:xMode val="edge"/>
          <c:yMode val="edge"/>
          <c:x val="0.163937434062658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0355488280354"/>
          <c:y val="0.426640583318513"/>
          <c:w val="0.189761937525802"/>
          <c:h val="0.336564111684154"/>
        </c:manualLayout>
      </c:layout>
      <c:pie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Proprietário da empresa</c:v>
                </c:pt>
                <c:pt idx="1">
                  <c:v>Director Geral</c:v>
                </c:pt>
                <c:pt idx="2">
                  <c:v>Administração</c:v>
                </c:pt>
                <c:pt idx="3">
                  <c:v>Responsável de marketing/comercial</c:v>
                </c:pt>
                <c:pt idx="4">
                  <c:v>Enólogo</c:v>
                </c:pt>
                <c:pt idx="5">
                  <c:v>Técnico qualificado da empresa</c:v>
                </c:pt>
                <c:pt idx="6">
                  <c:v>Técnico não qualificado da empresa</c:v>
                </c:pt>
                <c:pt idx="7">
                  <c:v>Agencia de publicidade/comunicação</c:v>
                </c:pt>
                <c:pt idx="8">
                  <c:v>Outra (assinale  o quadrado “Outra”, e por favor, especifique)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3">
                  <c:v>10</c:v>
                </c:pt>
                <c:pt idx="4">
                  <c:v>2</c:v>
                </c:pt>
                <c:pt idx="5">
                  <c:v>3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9051878354204"/>
          <c:y val="0.201404943980082"/>
          <c:w val="0.300995367184992"/>
          <c:h val="0.702649831051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2000</xdr:rowOff>
    </xdr:to>
    <xdr:graphicFrame>
      <xdr:nvGraphicFramePr>
        <xdr:cNvPr id="0" name="Barras"/>
        <xdr:cNvGraphicFramePr/>
      </xdr:nvGraphicFramePr>
      <xdr:xfrm>
        <a:off x="655200" y="2266920"/>
        <a:ext cx="784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20</xdr:colOff>
      <xdr:row>65</xdr:row>
      <xdr:rowOff>162000</xdr:rowOff>
    </xdr:to>
    <xdr:graphicFrame>
      <xdr:nvGraphicFramePr>
        <xdr:cNvPr id="1" name="Pizza"/>
        <xdr:cNvGraphicFramePr/>
      </xdr:nvGraphicFramePr>
      <xdr:xfrm>
        <a:off x="655200" y="6638760"/>
        <a:ext cx="784800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7"/>
  <sheetViews>
    <sheetView showFormulas="false" showGridLines="true" showRowColHeaders="true" showZeros="true" rightToLeft="false" tabSelected="true" showOutlineSymbols="true" defaultGridColor="true" view="normal" topLeftCell="B68" colorId="64" zoomScale="142" zoomScaleNormal="142" zoomScalePageLayoutView="100" workbookViewId="0">
      <selection pane="topLeft" activeCell="C77" activeCellId="0" sqref="C7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67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3</v>
      </c>
      <c r="D2" s="3" t="n">
        <f aca="false">C2/C11</f>
        <v>0.107142857142857</v>
      </c>
    </row>
    <row r="3" customFormat="false" ht="12.75" hidden="false" customHeight="false" outlineLevel="0" collapsed="false">
      <c r="B3" s="2" t="s">
        <v>4</v>
      </c>
      <c r="C3" s="2" t="n">
        <v>3</v>
      </c>
      <c r="D3" s="3" t="n">
        <f aca="false">C3/C11</f>
        <v>0.107142857142857</v>
      </c>
    </row>
    <row r="4" customFormat="false" ht="12.75" hidden="false" customHeight="false" outlineLevel="0" collapsed="false">
      <c r="B4" s="2" t="s">
        <v>5</v>
      </c>
      <c r="C4" s="2" t="n">
        <v>5</v>
      </c>
      <c r="D4" s="3" t="n">
        <f aca="false">C4/C11</f>
        <v>0.178571428571429</v>
      </c>
    </row>
    <row r="5" customFormat="false" ht="12.75" hidden="false" customHeight="false" outlineLevel="0" collapsed="false">
      <c r="B5" s="2" t="s">
        <v>6</v>
      </c>
      <c r="C5" s="2" t="n">
        <v>10</v>
      </c>
      <c r="D5" s="3" t="n">
        <f aca="false">C5/C11</f>
        <v>0.357142857142857</v>
      </c>
    </row>
    <row r="6" customFormat="false" ht="12.75" hidden="false" customHeight="false" outlineLevel="0" collapsed="false">
      <c r="B6" s="2" t="s">
        <v>7</v>
      </c>
      <c r="C6" s="2" t="n">
        <v>2</v>
      </c>
      <c r="D6" s="3" t="n">
        <f aca="false">C6/C11</f>
        <v>0.0714285714285714</v>
      </c>
    </row>
    <row r="7" customFormat="false" ht="12.75" hidden="false" customHeight="false" outlineLevel="0" collapsed="false">
      <c r="B7" s="2" t="s">
        <v>8</v>
      </c>
      <c r="C7" s="2" t="n">
        <v>3</v>
      </c>
      <c r="D7" s="3" t="n">
        <f aca="false">C7/C11</f>
        <v>0.107142857142857</v>
      </c>
    </row>
    <row r="8" customFormat="false" ht="12.75" hidden="false" customHeight="false" outlineLevel="0" collapsed="false">
      <c r="B8" s="2" t="s">
        <v>9</v>
      </c>
      <c r="C8" s="2" t="n">
        <v>0</v>
      </c>
      <c r="D8" s="3" t="n">
        <f aca="false">C8/C11</f>
        <v>0</v>
      </c>
    </row>
    <row r="9" customFormat="false" ht="12.75" hidden="false" customHeight="false" outlineLevel="0" collapsed="false">
      <c r="B9" s="2" t="s">
        <v>10</v>
      </c>
      <c r="C9" s="2" t="n">
        <v>1</v>
      </c>
      <c r="D9" s="3" t="n">
        <f aca="false">C9/C11</f>
        <v>0.0357142857142857</v>
      </c>
    </row>
    <row r="10" customFormat="false" ht="12.75" hidden="false" customHeight="false" outlineLevel="0" collapsed="false">
      <c r="B10" s="2" t="s">
        <v>11</v>
      </c>
      <c r="C10" s="2" t="n">
        <v>1</v>
      </c>
      <c r="D10" s="3" t="n">
        <f aca="false">C10/C11</f>
        <v>0.0357142857142857</v>
      </c>
    </row>
    <row r="11" customFormat="false" ht="12.75" hidden="false" customHeight="false" outlineLevel="0" collapsed="false">
      <c r="B11" s="1" t="s">
        <v>12</v>
      </c>
      <c r="C11" s="2" t="n">
        <f aca="false">SUM(Datos)</f>
        <v>28</v>
      </c>
      <c r="D11" s="2"/>
    </row>
    <row r="69" customFormat="false" ht="12.75" hidden="false" customHeight="false" outlineLevel="0" collapsed="false">
      <c r="B69" s="4" t="s">
        <v>13</v>
      </c>
      <c r="C69" s="5"/>
      <c r="D69" s="6" t="s">
        <v>14</v>
      </c>
    </row>
    <row r="70" customFormat="false" ht="12.75" hidden="false" customHeight="false" outlineLevel="0" collapsed="false">
      <c r="B70" s="7" t="s">
        <v>15</v>
      </c>
      <c r="C70" s="8" t="n">
        <v>8.38461538461539</v>
      </c>
      <c r="D70" s="9" t="s">
        <v>16</v>
      </c>
    </row>
    <row r="71" customFormat="false" ht="12.75" hidden="false" customHeight="false" outlineLevel="0" collapsed="false">
      <c r="B71" s="10" t="s">
        <v>17</v>
      </c>
      <c r="C71" s="11" t="s">
        <v>18</v>
      </c>
      <c r="D71" s="12" t="s">
        <v>6</v>
      </c>
    </row>
    <row r="72" customFormat="false" ht="12.75" hidden="false" customHeight="false" outlineLevel="0" collapsed="false">
      <c r="B72" s="10" t="s">
        <v>19</v>
      </c>
      <c r="C72" s="13" t="n">
        <v>28</v>
      </c>
      <c r="D72" s="12" t="s">
        <v>5</v>
      </c>
    </row>
    <row r="73" customFormat="false" ht="12.75" hidden="false" customHeight="false" outlineLevel="0" collapsed="false">
      <c r="B73" s="10" t="s">
        <v>20</v>
      </c>
      <c r="C73" s="14" t="n">
        <v>1.91174315868055</v>
      </c>
      <c r="D73" s="9" t="s">
        <v>21</v>
      </c>
    </row>
    <row r="74" customFormat="false" ht="12.75" hidden="false" customHeight="false" outlineLevel="0" collapsed="false">
      <c r="B74" s="15" t="s">
        <v>22</v>
      </c>
      <c r="C74" s="16" t="n">
        <v>0.361285497749846</v>
      </c>
      <c r="D74" s="17"/>
    </row>
    <row r="77" customFormat="false" ht="12.75" hidden="false" customHeight="false" outlineLevel="0" collapsed="false">
      <c r="B77" s="18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1:31Z</dcterms:modified>
  <cp:revision>0</cp:revision>
  <dc:subject/>
  <dc:title/>
</cp:coreProperties>
</file>